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36350"/>
        <c:axId val="20535036"/>
      </c:lineChart>
      <c:catAx>
        <c:axId val="87436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35036"/>
        <c:crossesAt val="0"/>
        <c:auto val="1"/>
        <c:lblAlgn val="ctr"/>
        <c:lblOffset val="100"/>
        <c:noMultiLvlLbl val="0"/>
      </c:catAx>
      <c:valAx>
        <c:axId val="20535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36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90337"/>
        <c:axId val="57060157"/>
      </c:lineChart>
      <c:catAx>
        <c:axId val="29190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60157"/>
        <c:crossesAt val="0"/>
        <c:auto val="1"/>
        <c:lblAlgn val="ctr"/>
        <c:lblOffset val="100"/>
        <c:noMultiLvlLbl val="0"/>
      </c:catAx>
      <c:valAx>
        <c:axId val="57060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903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9127"/>
        <c:axId val="29452177"/>
      </c:lineChart>
      <c:catAx>
        <c:axId val="7089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52177"/>
        <c:crossesAt val="0"/>
        <c:auto val="1"/>
        <c:lblAlgn val="ctr"/>
        <c:lblOffset val="100"/>
        <c:noMultiLvlLbl val="0"/>
      </c:catAx>
      <c:valAx>
        <c:axId val="29452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9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01529"/>
        <c:axId val="15683988"/>
      </c:lineChart>
      <c:catAx>
        <c:axId val="15201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83988"/>
        <c:crossesAt val="0"/>
        <c:auto val="1"/>
        <c:lblAlgn val="ctr"/>
        <c:lblOffset val="100"/>
        <c:noMultiLvlLbl val="0"/>
      </c:catAx>
      <c:valAx>
        <c:axId val="15683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01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